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4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0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65</v>
      </c>
      <c r="B13" s="18" t="n">
        <v>710479.735</v>
      </c>
      <c r="C13" s="18" t="n">
        <v>4230139.085</v>
      </c>
      <c r="D13" s="19" t="n">
        <v>26</v>
      </c>
      <c r="E13" s="20" t="n">
        <v>31</v>
      </c>
      <c r="F13" s="21"/>
      <c r="G13" s="17" t="n">
        <v>83</v>
      </c>
      <c r="H13" s="18" t="n">
        <v>710395.665</v>
      </c>
      <c r="I13" s="18" t="n">
        <v>4230217.85</v>
      </c>
      <c r="J13" s="22" t="n">
        <v>22</v>
      </c>
      <c r="K13" s="20" t="n">
        <v>22</v>
      </c>
      <c r="L13" s="23"/>
      <c r="M13" s="17" t="n">
        <v>101</v>
      </c>
      <c r="N13" s="18" t="n">
        <v>710461.156</v>
      </c>
      <c r="O13" s="18" t="n">
        <v>4230314.597</v>
      </c>
      <c r="P13" s="24" t="n">
        <v>21</v>
      </c>
      <c r="Q13" s="20" t="n">
        <v>32</v>
      </c>
    </row>
    <row r="14" customFormat="false" ht="14.1" hidden="false" customHeight="true" outlineLevel="0" collapsed="false">
      <c r="A14" s="25" t="n">
        <v>66</v>
      </c>
      <c r="B14" s="26" t="n">
        <v>710429.069</v>
      </c>
      <c r="C14" s="26" t="n">
        <v>4230149.834</v>
      </c>
      <c r="D14" s="27" t="n">
        <v>35</v>
      </c>
      <c r="E14" s="28" t="n">
        <v>34</v>
      </c>
      <c r="F14" s="29"/>
      <c r="G14" s="25" t="n">
        <v>84</v>
      </c>
      <c r="H14" s="26" t="n">
        <v>710444.856</v>
      </c>
      <c r="I14" s="26" t="n">
        <v>4230202.483</v>
      </c>
      <c r="J14" s="30" t="n">
        <v>17</v>
      </c>
      <c r="K14" s="31" t="n">
        <v>20</v>
      </c>
      <c r="L14" s="23"/>
      <c r="M14" s="25" t="n">
        <v>102</v>
      </c>
      <c r="N14" s="26" t="n">
        <v>710529.534</v>
      </c>
      <c r="O14" s="26" t="n">
        <v>4230302.047</v>
      </c>
      <c r="P14" s="32" t="n">
        <v>41</v>
      </c>
      <c r="Q14" s="31" t="n">
        <v>52</v>
      </c>
    </row>
    <row r="15" customFormat="false" ht="14.1" hidden="false" customHeight="true" outlineLevel="0" collapsed="false">
      <c r="A15" s="25" t="n">
        <v>67</v>
      </c>
      <c r="B15" s="26" t="n">
        <v>710378.463</v>
      </c>
      <c r="C15" s="26" t="n">
        <v>4230167.362</v>
      </c>
      <c r="D15" s="27" t="n">
        <v>28</v>
      </c>
      <c r="E15" s="28" t="n">
        <v>30</v>
      </c>
      <c r="F15" s="29"/>
      <c r="G15" s="25" t="n">
        <v>85</v>
      </c>
      <c r="H15" s="26" t="n">
        <v>710492.87</v>
      </c>
      <c r="I15" s="26" t="n">
        <v>4230193.127</v>
      </c>
      <c r="J15" s="30" t="n">
        <v>20</v>
      </c>
      <c r="K15" s="31" t="n">
        <v>22</v>
      </c>
      <c r="L15" s="23"/>
      <c r="M15" s="25" t="n">
        <v>103</v>
      </c>
      <c r="N15" s="26" t="n">
        <v>710529.907</v>
      </c>
      <c r="O15" s="26" t="n">
        <v>4230352.778</v>
      </c>
      <c r="P15" s="32" t="n">
        <v>24</v>
      </c>
      <c r="Q15" s="31" t="n">
        <v>34</v>
      </c>
    </row>
    <row r="16" customFormat="false" ht="14.1" hidden="false" customHeight="true" outlineLevel="0" collapsed="false">
      <c r="A16" s="25" t="n">
        <v>68</v>
      </c>
      <c r="B16" s="26" t="n">
        <v>710331.388</v>
      </c>
      <c r="C16" s="26" t="n">
        <v>4230191.776</v>
      </c>
      <c r="D16" s="27" t="n">
        <v>17</v>
      </c>
      <c r="E16" s="28" t="n">
        <v>19</v>
      </c>
      <c r="F16" s="29"/>
      <c r="G16" s="25" t="n">
        <v>86</v>
      </c>
      <c r="H16" s="26" t="n">
        <v>710534.68</v>
      </c>
      <c r="I16" s="26" t="n">
        <v>4230191.55</v>
      </c>
      <c r="J16" s="30" t="n">
        <v>45</v>
      </c>
      <c r="K16" s="31" t="n">
        <v>46</v>
      </c>
      <c r="L16" s="23"/>
      <c r="M16" s="25" t="n">
        <v>104</v>
      </c>
      <c r="N16" s="26" t="n">
        <v>710477.407</v>
      </c>
      <c r="O16" s="26" t="n">
        <v>4230364.037</v>
      </c>
      <c r="P16" s="32" t="n">
        <v>16</v>
      </c>
      <c r="Q16" s="31" t="n">
        <v>30</v>
      </c>
    </row>
    <row r="17" customFormat="false" ht="14.1" hidden="false" customHeight="true" outlineLevel="0" collapsed="false">
      <c r="A17" s="25" t="n">
        <v>69</v>
      </c>
      <c r="B17" s="26" t="n">
        <v>710288.44</v>
      </c>
      <c r="C17" s="26" t="n">
        <v>4230221.65</v>
      </c>
      <c r="D17" s="27" t="n">
        <v>18</v>
      </c>
      <c r="E17" s="28" t="n">
        <v>17</v>
      </c>
      <c r="F17" s="29"/>
      <c r="G17" s="25" t="n">
        <v>87</v>
      </c>
      <c r="H17" s="26" t="n">
        <v>710533.907</v>
      </c>
      <c r="I17" s="26" t="n">
        <v>4230240.017</v>
      </c>
      <c r="J17" s="30" t="n">
        <v>66</v>
      </c>
      <c r="K17" s="31" t="n">
        <v>62</v>
      </c>
      <c r="L17" s="23"/>
      <c r="M17" s="25" t="n">
        <v>105</v>
      </c>
      <c r="N17" s="26" t="n">
        <v>710423.083</v>
      </c>
      <c r="O17" s="26" t="n">
        <v>4230396.101</v>
      </c>
      <c r="P17" s="32" t="n">
        <v>22</v>
      </c>
      <c r="Q17" s="31" t="n">
        <v>34</v>
      </c>
    </row>
    <row r="18" customFormat="false" ht="14.1" hidden="false" customHeight="true" outlineLevel="0" collapsed="false">
      <c r="A18" s="25" t="n">
        <v>70</v>
      </c>
      <c r="B18" s="26" t="n">
        <v>710249.149</v>
      </c>
      <c r="C18" s="26" t="n">
        <v>4230258.376</v>
      </c>
      <c r="D18" s="27" t="n">
        <v>22</v>
      </c>
      <c r="E18" s="28" t="n">
        <v>24</v>
      </c>
      <c r="F18" s="29"/>
      <c r="G18" s="25" t="n">
        <v>88</v>
      </c>
      <c r="H18" s="26" t="n">
        <v>710485.707</v>
      </c>
      <c r="I18" s="26" t="n">
        <v>4230252.589</v>
      </c>
      <c r="J18" s="32" t="n">
        <v>19</v>
      </c>
      <c r="K18" s="31" t="n">
        <v>23</v>
      </c>
      <c r="L18" s="23"/>
      <c r="M18" s="25" t="n">
        <v>106</v>
      </c>
      <c r="N18" s="26" t="n">
        <v>710387.853</v>
      </c>
      <c r="O18" s="26" t="n">
        <v>4230444.214</v>
      </c>
      <c r="P18" s="32" t="n">
        <v>33</v>
      </c>
      <c r="Q18" s="31" t="n">
        <v>44</v>
      </c>
    </row>
    <row r="19" customFormat="false" ht="14.1" hidden="false" customHeight="true" outlineLevel="0" collapsed="false">
      <c r="A19" s="25" t="n">
        <v>71</v>
      </c>
      <c r="B19" s="26" t="n">
        <v>710218.061</v>
      </c>
      <c r="C19" s="26" t="n">
        <v>4230298.63</v>
      </c>
      <c r="D19" s="27" t="n">
        <v>57</v>
      </c>
      <c r="E19" s="31" t="n">
        <v>68</v>
      </c>
      <c r="F19" s="29"/>
      <c r="G19" s="25" t="n">
        <v>89</v>
      </c>
      <c r="H19" s="26" t="n">
        <v>710434.812</v>
      </c>
      <c r="I19" s="26" t="n">
        <v>4230263.434</v>
      </c>
      <c r="J19" s="32" t="n">
        <v>23</v>
      </c>
      <c r="K19" s="31" t="n">
        <v>25</v>
      </c>
      <c r="L19" s="23"/>
      <c r="M19" s="25" t="n">
        <v>107</v>
      </c>
      <c r="N19" s="26" t="n">
        <v>710373.489</v>
      </c>
      <c r="O19" s="26" t="n">
        <v>4230504.625</v>
      </c>
      <c r="P19" s="32" t="n">
        <v>64</v>
      </c>
      <c r="Q19" s="31" t="n">
        <v>75</v>
      </c>
    </row>
    <row r="20" customFormat="false" ht="14.1" hidden="false" customHeight="true" outlineLevel="0" collapsed="false">
      <c r="A20" s="25" t="n">
        <v>72</v>
      </c>
      <c r="B20" s="26" t="n">
        <v>710193.111</v>
      </c>
      <c r="C20" s="26" t="n">
        <v>4230341.239</v>
      </c>
      <c r="D20" s="27" t="n">
        <v>50</v>
      </c>
      <c r="E20" s="31" t="n">
        <v>54</v>
      </c>
      <c r="F20" s="29"/>
      <c r="G20" s="25" t="n">
        <v>90</v>
      </c>
      <c r="H20" s="26" t="n">
        <v>710388.682</v>
      </c>
      <c r="I20" s="26" t="n">
        <v>4230285.108</v>
      </c>
      <c r="J20" s="32" t="n">
        <v>23</v>
      </c>
      <c r="K20" s="31" t="n">
        <v>26</v>
      </c>
      <c r="L20" s="23"/>
      <c r="M20" s="25" t="n">
        <v>108</v>
      </c>
      <c r="N20" s="26" t="n">
        <v>710425.296</v>
      </c>
      <c r="O20" s="26" t="n">
        <v>4230504.731</v>
      </c>
      <c r="P20" s="32" t="n">
        <v>58</v>
      </c>
      <c r="Q20" s="31" t="n">
        <v>62</v>
      </c>
    </row>
    <row r="21" customFormat="false" ht="14.1" hidden="false" customHeight="true" outlineLevel="0" collapsed="false">
      <c r="A21" s="25" t="n">
        <v>73</v>
      </c>
      <c r="B21" s="26" t="n">
        <v>710171.437</v>
      </c>
      <c r="C21" s="26" t="n">
        <v>4230383.347</v>
      </c>
      <c r="D21" s="27" t="n">
        <v>28</v>
      </c>
      <c r="E21" s="31" t="n">
        <v>28</v>
      </c>
      <c r="F21" s="29"/>
      <c r="G21" s="25" t="n">
        <v>91</v>
      </c>
      <c r="H21" s="26" t="n">
        <v>710345.242</v>
      </c>
      <c r="I21" s="26" t="n">
        <v>4230318.124</v>
      </c>
      <c r="J21" s="32" t="n">
        <v>20</v>
      </c>
      <c r="K21" s="31" t="n">
        <v>22</v>
      </c>
      <c r="L21" s="23"/>
      <c r="M21" s="25" t="n">
        <v>109</v>
      </c>
      <c r="N21" s="26" t="n">
        <v>710448.264</v>
      </c>
      <c r="O21" s="26" t="n">
        <v>4230453.852</v>
      </c>
      <c r="P21" s="32" t="n">
        <v>16</v>
      </c>
      <c r="Q21" s="31" t="n">
        <v>28</v>
      </c>
    </row>
    <row r="22" customFormat="false" ht="14.1" hidden="false" customHeight="true" outlineLevel="0" collapsed="false">
      <c r="A22" s="25" t="n">
        <v>74</v>
      </c>
      <c r="B22" s="26" t="n">
        <v>710156.663</v>
      </c>
      <c r="C22" s="26" t="n">
        <v>4230442.082</v>
      </c>
      <c r="D22" s="32" t="n">
        <v>25</v>
      </c>
      <c r="E22" s="31" t="n">
        <v>29</v>
      </c>
      <c r="F22" s="21"/>
      <c r="G22" s="25" t="n">
        <v>92</v>
      </c>
      <c r="H22" s="26" t="n">
        <v>710312.572</v>
      </c>
      <c r="I22" s="26" t="n">
        <v>4230354.455</v>
      </c>
      <c r="J22" s="32" t="n">
        <v>23</v>
      </c>
      <c r="K22" s="31" t="n">
        <v>24</v>
      </c>
      <c r="L22" s="23"/>
      <c r="M22" s="25" t="n">
        <v>110</v>
      </c>
      <c r="N22" s="26" t="n">
        <v>710477.577</v>
      </c>
      <c r="O22" s="26" t="n">
        <v>4230426.846</v>
      </c>
      <c r="P22" s="32" t="n">
        <v>19</v>
      </c>
      <c r="Q22" s="31" t="n">
        <v>31</v>
      </c>
    </row>
    <row r="23" customFormat="false" ht="14.1" hidden="false" customHeight="true" outlineLevel="0" collapsed="false">
      <c r="A23" s="25" t="n">
        <v>75</v>
      </c>
      <c r="B23" s="26" t="n">
        <v>710152.907</v>
      </c>
      <c r="C23" s="26" t="n">
        <v>4230501.661</v>
      </c>
      <c r="D23" s="32" t="n">
        <v>59</v>
      </c>
      <c r="E23" s="31" t="n">
        <v>57</v>
      </c>
      <c r="F23" s="21"/>
      <c r="G23" s="25" t="n">
        <v>93</v>
      </c>
      <c r="H23" s="26" t="n">
        <v>710286.314</v>
      </c>
      <c r="I23" s="26" t="n">
        <v>4230398.249</v>
      </c>
      <c r="J23" s="32" t="n">
        <v>33</v>
      </c>
      <c r="K23" s="33" t="n">
        <v>34</v>
      </c>
      <c r="L23" s="23"/>
      <c r="M23" s="25" t="n">
        <v>111</v>
      </c>
      <c r="N23" s="26" t="n">
        <v>710531.363</v>
      </c>
      <c r="O23" s="26" t="n">
        <v>4230410.733</v>
      </c>
      <c r="P23" s="32" t="n">
        <v>19</v>
      </c>
      <c r="Q23" s="31" t="n">
        <v>30</v>
      </c>
    </row>
    <row r="24" customFormat="false" ht="14.1" hidden="false" customHeight="true" outlineLevel="0" collapsed="false">
      <c r="A24" s="25" t="n">
        <v>76</v>
      </c>
      <c r="B24" s="26" t="n">
        <v>710203.499</v>
      </c>
      <c r="C24" s="26" t="n">
        <v>4230501.874</v>
      </c>
      <c r="D24" s="32" t="n">
        <v>46</v>
      </c>
      <c r="E24" s="31" t="n">
        <v>41</v>
      </c>
      <c r="F24" s="21"/>
      <c r="G24" s="25" t="n">
        <v>94</v>
      </c>
      <c r="H24" s="26" t="n">
        <v>710270.459</v>
      </c>
      <c r="I24" s="26" t="n">
        <v>4230448.755</v>
      </c>
      <c r="J24" s="32" t="n">
        <v>25</v>
      </c>
      <c r="K24" s="33" t="n">
        <v>48</v>
      </c>
      <c r="L24" s="23"/>
      <c r="M24" s="25" t="n">
        <v>112</v>
      </c>
      <c r="N24" s="26" t="n">
        <v>710528.144</v>
      </c>
      <c r="O24" s="26" t="n">
        <v>4230461.436</v>
      </c>
      <c r="P24" s="32" t="n">
        <v>28</v>
      </c>
      <c r="Q24" s="31" t="n">
        <v>31</v>
      </c>
    </row>
    <row r="25" customFormat="false" ht="14.1" hidden="false" customHeight="true" outlineLevel="0" collapsed="false">
      <c r="A25" s="25" t="n">
        <v>77</v>
      </c>
      <c r="B25" s="26" t="n">
        <v>710213.15</v>
      </c>
      <c r="C25" s="26" t="n">
        <v>230452.631</v>
      </c>
      <c r="D25" s="32" t="n">
        <v>37</v>
      </c>
      <c r="E25" s="31" t="n">
        <v>41</v>
      </c>
      <c r="F25" s="21"/>
      <c r="G25" s="25" t="n">
        <v>95</v>
      </c>
      <c r="H25" s="26" t="n">
        <v>710265.371</v>
      </c>
      <c r="I25" s="26" t="n">
        <v>4230503.077</v>
      </c>
      <c r="J25" s="32" t="n">
        <v>38</v>
      </c>
      <c r="K25" s="31" t="n">
        <v>54</v>
      </c>
      <c r="L25" s="23"/>
      <c r="M25" s="25" t="n">
        <v>113</v>
      </c>
      <c r="N25" s="26" t="n">
        <v>710498.778</v>
      </c>
      <c r="O25" s="26" t="n">
        <v>4230478.034</v>
      </c>
      <c r="P25" s="32" t="n">
        <v>18</v>
      </c>
      <c r="Q25" s="31" t="n">
        <v>35</v>
      </c>
    </row>
    <row r="26" customFormat="false" ht="14.1" hidden="false" customHeight="true" outlineLevel="0" collapsed="false">
      <c r="A26" s="25" t="n">
        <v>78</v>
      </c>
      <c r="B26" s="26" t="n">
        <v>710226.448</v>
      </c>
      <c r="C26" s="26" t="n">
        <v>4230401.826</v>
      </c>
      <c r="D26" s="32" t="n">
        <v>33</v>
      </c>
      <c r="E26" s="31" t="n">
        <v>38</v>
      </c>
      <c r="F26" s="21"/>
      <c r="G26" s="25" t="n">
        <v>96</v>
      </c>
      <c r="H26" s="26" t="n">
        <v>710316.733</v>
      </c>
      <c r="I26" s="26" t="n">
        <v>4230506.132</v>
      </c>
      <c r="J26" s="32" t="n">
        <v>44</v>
      </c>
      <c r="K26" s="31" t="n">
        <v>44</v>
      </c>
      <c r="L26" s="23"/>
      <c r="M26" s="25" t="n">
        <v>114</v>
      </c>
      <c r="N26" s="26" t="n">
        <v>710487.054</v>
      </c>
      <c r="O26" s="26" t="n">
        <v>4230504.929</v>
      </c>
      <c r="P26" s="32" t="n">
        <v>42</v>
      </c>
      <c r="Q26" s="31" t="n">
        <v>67</v>
      </c>
    </row>
    <row r="27" customFormat="false" ht="14.1" hidden="false" customHeight="true" outlineLevel="0" collapsed="false">
      <c r="A27" s="25" t="n">
        <v>79</v>
      </c>
      <c r="B27" s="26" t="n">
        <v>710248.012</v>
      </c>
      <c r="C27" s="26" t="n">
        <v>4230356.923</v>
      </c>
      <c r="D27" s="32" t="n">
        <v>26</v>
      </c>
      <c r="E27" s="31" t="n">
        <v>27</v>
      </c>
      <c r="F27" s="21"/>
      <c r="G27" s="25" t="n">
        <v>97</v>
      </c>
      <c r="H27" s="26" t="n">
        <v>710325.063</v>
      </c>
      <c r="I27" s="26" t="n">
        <v>4230454.025</v>
      </c>
      <c r="J27" s="32" t="n">
        <v>32</v>
      </c>
      <c r="K27" s="31" t="n">
        <v>46</v>
      </c>
      <c r="L27" s="23"/>
      <c r="M27" s="25" t="n">
        <v>115</v>
      </c>
      <c r="N27" s="26" t="n">
        <v>710524.331</v>
      </c>
      <c r="O27" s="26" t="n">
        <v>4230509.545</v>
      </c>
      <c r="P27" s="32" t="n">
        <v>64</v>
      </c>
      <c r="Q27" s="31" t="n">
        <v>80</v>
      </c>
    </row>
    <row r="28" customFormat="false" ht="14.1" hidden="false" customHeight="true" outlineLevel="0" collapsed="false">
      <c r="A28" s="25" t="n">
        <v>80</v>
      </c>
      <c r="B28" s="26" t="n">
        <v>710277.651</v>
      </c>
      <c r="C28" s="26" t="n">
        <v>4230312.22</v>
      </c>
      <c r="D28" s="32" t="n">
        <v>30</v>
      </c>
      <c r="E28" s="28" t="n">
        <v>37</v>
      </c>
      <c r="F28" s="21"/>
      <c r="G28" s="25" t="n">
        <v>98</v>
      </c>
      <c r="H28" s="26" t="n">
        <v>710344.009</v>
      </c>
      <c r="I28" s="26" t="n">
        <v>4230410.953</v>
      </c>
      <c r="J28" s="32" t="n">
        <v>26</v>
      </c>
      <c r="K28" s="31" t="n">
        <v>37</v>
      </c>
      <c r="L28" s="23"/>
      <c r="M28" s="34"/>
      <c r="N28" s="35"/>
      <c r="O28" s="35"/>
      <c r="P28" s="32"/>
      <c r="Q28" s="31"/>
    </row>
    <row r="29" customFormat="false" ht="14.1" hidden="false" customHeight="true" outlineLevel="0" collapsed="false">
      <c r="A29" s="25" t="n">
        <v>81</v>
      </c>
      <c r="B29" s="26" t="n">
        <v>710312.81</v>
      </c>
      <c r="C29" s="26" t="n">
        <v>4230273.897</v>
      </c>
      <c r="D29" s="32" t="n">
        <v>17</v>
      </c>
      <c r="E29" s="28" t="n">
        <v>18</v>
      </c>
      <c r="F29" s="21"/>
      <c r="G29" s="25" t="n">
        <v>99</v>
      </c>
      <c r="H29" s="26" t="n">
        <v>710376.463</v>
      </c>
      <c r="I29" s="26" t="n">
        <v>4230365.942</v>
      </c>
      <c r="J29" s="32" t="n">
        <v>24</v>
      </c>
      <c r="K29" s="31" t="n">
        <v>35</v>
      </c>
      <c r="L29" s="23"/>
      <c r="M29" s="34"/>
      <c r="N29" s="35"/>
      <c r="O29" s="35"/>
      <c r="P29" s="32"/>
      <c r="Q29" s="31"/>
    </row>
    <row r="30" customFormat="false" ht="14.1" hidden="false" customHeight="true" outlineLevel="0" collapsed="false">
      <c r="A30" s="36" t="n">
        <v>82</v>
      </c>
      <c r="B30" s="37" t="n">
        <v>710351.839</v>
      </c>
      <c r="C30" s="37" t="n">
        <v>4230243.344</v>
      </c>
      <c r="D30" s="38" t="n">
        <v>9</v>
      </c>
      <c r="E30" s="39" t="n">
        <v>17</v>
      </c>
      <c r="F30" s="21"/>
      <c r="G30" s="36" t="n">
        <v>100</v>
      </c>
      <c r="H30" s="37" t="n">
        <v>710415.712</v>
      </c>
      <c r="I30" s="37" t="n">
        <v>4230334.222</v>
      </c>
      <c r="J30" s="40" t="n">
        <v>14</v>
      </c>
      <c r="K30" s="41" t="n">
        <v>28</v>
      </c>
      <c r="L30" s="9"/>
      <c r="M30" s="42"/>
      <c r="N30" s="43"/>
      <c r="O30" s="43"/>
      <c r="P30" s="40"/>
      <c r="Q30" s="41"/>
    </row>
    <row r="31" customFormat="false" ht="13.5" hidden="false" customHeight="true" outlineLevel="0" collapsed="false">
      <c r="A31" s="44"/>
      <c r="B31" s="44"/>
      <c r="C31" s="44"/>
      <c r="D31" s="44"/>
      <c r="E31" s="44"/>
      <c r="F31" s="44"/>
      <c r="G31" s="23"/>
      <c r="H31" s="23"/>
      <c r="I31" s="23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5" t="s">
        <v>11</v>
      </c>
      <c r="B33" s="46" t="s">
        <v>12</v>
      </c>
      <c r="C33" s="46" t="s">
        <v>13</v>
      </c>
      <c r="D33" s="47" t="s">
        <v>17</v>
      </c>
      <c r="E33" s="48" t="s">
        <v>18</v>
      </c>
      <c r="F33" s="49"/>
      <c r="G33" s="50" t="s">
        <v>19</v>
      </c>
      <c r="H33" s="47" t="s">
        <v>20</v>
      </c>
      <c r="I33" s="47" t="s">
        <v>21</v>
      </c>
      <c r="J33" s="51" t="s">
        <v>22</v>
      </c>
    </row>
    <row r="34" customFormat="false" ht="30" hidden="false" customHeight="true" outlineLevel="0" collapsed="false">
      <c r="A34" s="45"/>
      <c r="B34" s="46"/>
      <c r="C34" s="46"/>
      <c r="D34" s="47"/>
      <c r="E34" s="48"/>
      <c r="F34" s="52"/>
      <c r="G34" s="50"/>
      <c r="H34" s="47"/>
      <c r="I34" s="47"/>
      <c r="J34" s="51"/>
    </row>
    <row r="35" customFormat="false" ht="14.1" hidden="false" customHeight="true" outlineLevel="0" collapsed="false">
      <c r="A35" s="53" t="n">
        <v>116</v>
      </c>
      <c r="B35" s="54" t="n">
        <v>710297.638</v>
      </c>
      <c r="C35" s="54" t="n">
        <v>4230219.347</v>
      </c>
      <c r="D35" s="55" t="n">
        <v>282.5</v>
      </c>
      <c r="E35" s="55" t="n">
        <v>264.3</v>
      </c>
      <c r="F35" s="56"/>
      <c r="G35" s="55" t="n">
        <v>2.8</v>
      </c>
      <c r="H35" s="57" t="n">
        <f aca="false">1-((E35-G35)/(D35-G35))</f>
        <v>0.0650697175545226</v>
      </c>
      <c r="I35" s="58" t="n">
        <v>36</v>
      </c>
      <c r="J35" s="59" t="n">
        <v>20</v>
      </c>
    </row>
    <row r="36" customFormat="false" ht="14.1" hidden="false" customHeight="true" outlineLevel="0" collapsed="false">
      <c r="A36" s="25" t="n">
        <v>117</v>
      </c>
      <c r="B36" s="26" t="n">
        <v>710182.958</v>
      </c>
      <c r="C36" s="26" t="n">
        <v>4230354.036</v>
      </c>
      <c r="D36" s="60" t="n">
        <v>239.5</v>
      </c>
      <c r="E36" s="60" t="n">
        <v>208.7</v>
      </c>
      <c r="F36" s="56"/>
      <c r="G36" s="60" t="n">
        <v>2.8</v>
      </c>
      <c r="H36" s="61" t="n">
        <f aca="false">1-((E36-G36)/(D36-G36))</f>
        <v>0.130122517955218</v>
      </c>
      <c r="I36" s="62" t="n">
        <v>36</v>
      </c>
      <c r="J36" s="63" t="n">
        <v>18.9</v>
      </c>
    </row>
    <row r="37" customFormat="false" ht="14.1" hidden="false" customHeight="true" outlineLevel="0" collapsed="false">
      <c r="A37" s="25" t="n">
        <v>118</v>
      </c>
      <c r="B37" s="26" t="n">
        <v>710233.358</v>
      </c>
      <c r="C37" s="26" t="n">
        <v>4230498.841</v>
      </c>
      <c r="D37" s="60" t="n">
        <v>233.9</v>
      </c>
      <c r="E37" s="60" t="n">
        <v>217.2</v>
      </c>
      <c r="F37" s="56"/>
      <c r="G37" s="60" t="n">
        <v>2.8</v>
      </c>
      <c r="H37" s="61" t="n">
        <f aca="false">1-((E37-G37)/(D37-G37))</f>
        <v>0.0722630895716141</v>
      </c>
      <c r="I37" s="62" t="n">
        <v>36</v>
      </c>
      <c r="J37" s="63" t="n">
        <v>19</v>
      </c>
    </row>
    <row r="38" customFormat="false" ht="14.1" hidden="false" customHeight="true" outlineLevel="0" collapsed="false">
      <c r="A38" s="25" t="n">
        <v>119</v>
      </c>
      <c r="B38" s="26" t="n">
        <v>710292.602</v>
      </c>
      <c r="C38" s="26" t="n">
        <v>4230402.21</v>
      </c>
      <c r="D38" s="60" t="n">
        <v>189.9</v>
      </c>
      <c r="E38" s="60" t="n">
        <v>179.9</v>
      </c>
      <c r="F38" s="56"/>
      <c r="G38" s="60" t="n">
        <v>2.8</v>
      </c>
      <c r="H38" s="61" t="n">
        <f aca="false">1-((E38-G38)/(D38-G38))</f>
        <v>0.0534473543559594</v>
      </c>
      <c r="I38" s="62" t="n">
        <v>36</v>
      </c>
      <c r="J38" s="63" t="n">
        <v>19</v>
      </c>
    </row>
    <row r="39" customFormat="false" ht="14.1" hidden="false" customHeight="true" outlineLevel="0" collapsed="false">
      <c r="A39" s="25" t="n">
        <v>120</v>
      </c>
      <c r="B39" s="26" t="n">
        <v>710453.585</v>
      </c>
      <c r="C39" s="26" t="n">
        <v>4230257.88</v>
      </c>
      <c r="D39" s="60" t="n">
        <v>240.2</v>
      </c>
      <c r="E39" s="60" t="n">
        <v>205.7</v>
      </c>
      <c r="F39" s="56"/>
      <c r="G39" s="60" t="n">
        <v>2.8</v>
      </c>
      <c r="H39" s="61" t="n">
        <f aca="false">1-((E39-G39)/(D39-G39))</f>
        <v>0.145324347093513</v>
      </c>
      <c r="I39" s="62" t="n">
        <v>36</v>
      </c>
      <c r="J39" s="63" t="n">
        <v>19</v>
      </c>
    </row>
    <row r="40" customFormat="false" ht="14.1" hidden="false" customHeight="true" outlineLevel="0" collapsed="false">
      <c r="A40" s="25" t="n">
        <v>121</v>
      </c>
      <c r="B40" s="26" t="n">
        <v>710527.129</v>
      </c>
      <c r="C40" s="26" t="n">
        <v>4230452.427</v>
      </c>
      <c r="D40" s="60" t="n">
        <v>198.8</v>
      </c>
      <c r="E40" s="60" t="n">
        <v>188.3</v>
      </c>
      <c r="F40" s="56"/>
      <c r="G40" s="60" t="n">
        <v>2.8</v>
      </c>
      <c r="H40" s="61" t="n">
        <f aca="false">1-((E40-G40)/(D40-G40))</f>
        <v>0.0535714285714286</v>
      </c>
      <c r="I40" s="62" t="n">
        <v>36</v>
      </c>
      <c r="J40" s="63" t="n">
        <v>19</v>
      </c>
    </row>
    <row r="41" customFormat="false" ht="14.1" hidden="false" customHeight="true" outlineLevel="0" collapsed="false">
      <c r="A41" s="25"/>
      <c r="B41" s="26"/>
      <c r="C41" s="26"/>
      <c r="D41" s="30"/>
      <c r="E41" s="30"/>
      <c r="F41" s="64"/>
      <c r="G41" s="30"/>
      <c r="H41" s="30"/>
      <c r="I41" s="30"/>
      <c r="J41" s="33"/>
    </row>
    <row r="42" customFormat="false" ht="14.1" hidden="false" customHeight="true" outlineLevel="0" collapsed="false">
      <c r="A42" s="25"/>
      <c r="B42" s="30"/>
      <c r="C42" s="30"/>
      <c r="D42" s="30"/>
      <c r="E42" s="30"/>
      <c r="F42" s="64"/>
      <c r="G42" s="30"/>
      <c r="H42" s="61" t="n">
        <f aca="false">AVERAGE(H35:H40)</f>
        <v>0.0866330758503759</v>
      </c>
      <c r="I42" s="30"/>
      <c r="J42" s="61" t="n">
        <f aca="false">AVERAGE(J35:J40)</f>
        <v>19.15</v>
      </c>
    </row>
    <row r="43" customFormat="false" ht="14.1" hidden="false" customHeight="true" outlineLevel="0" collapsed="false">
      <c r="A43" s="25"/>
      <c r="B43" s="30"/>
      <c r="C43" s="30"/>
      <c r="D43" s="30"/>
      <c r="E43" s="30"/>
      <c r="F43" s="64"/>
      <c r="G43" s="30"/>
      <c r="H43" s="30"/>
      <c r="I43" s="30"/>
      <c r="J43" s="33"/>
    </row>
    <row r="44" customFormat="false" ht="14.1" hidden="false" customHeight="true" outlineLevel="0" collapsed="false">
      <c r="A44" s="25"/>
      <c r="B44" s="30"/>
      <c r="C44" s="30"/>
      <c r="D44" s="30"/>
      <c r="E44" s="30"/>
      <c r="F44" s="64"/>
      <c r="G44" s="30"/>
      <c r="H44" s="30"/>
      <c r="I44" s="30"/>
      <c r="J44" s="33"/>
    </row>
    <row r="45" customFormat="false" ht="14.1" hidden="false" customHeight="true" outlineLevel="0" collapsed="false">
      <c r="A45" s="25"/>
      <c r="B45" s="30"/>
      <c r="C45" s="30"/>
      <c r="D45" s="30"/>
      <c r="E45" s="30"/>
      <c r="F45" s="64"/>
      <c r="G45" s="30"/>
      <c r="H45" s="30"/>
      <c r="I45" s="30"/>
      <c r="J45" s="33"/>
    </row>
    <row r="46" customFormat="false" ht="14.1" hidden="false" customHeight="true" outlineLevel="0" collapsed="false">
      <c r="A46" s="25"/>
      <c r="B46" s="30"/>
      <c r="C46" s="30"/>
      <c r="D46" s="30"/>
      <c r="E46" s="30"/>
      <c r="F46" s="64"/>
      <c r="G46" s="30"/>
      <c r="H46" s="30"/>
      <c r="I46" s="30"/>
      <c r="J46" s="33"/>
    </row>
    <row r="47" customFormat="false" ht="14.1" hidden="false" customHeight="true" outlineLevel="0" collapsed="false">
      <c r="A47" s="25"/>
      <c r="B47" s="30"/>
      <c r="C47" s="30"/>
      <c r="D47" s="30"/>
      <c r="E47" s="30"/>
      <c r="F47" s="64"/>
      <c r="G47" s="30"/>
      <c r="H47" s="30"/>
      <c r="I47" s="30"/>
      <c r="J47" s="33"/>
    </row>
    <row r="48" customFormat="false" ht="14.1" hidden="false" customHeight="true" outlineLevel="0" collapsed="false">
      <c r="A48" s="25"/>
      <c r="B48" s="30"/>
      <c r="C48" s="30"/>
      <c r="D48" s="30"/>
      <c r="E48" s="30"/>
      <c r="F48" s="64"/>
      <c r="G48" s="30"/>
      <c r="H48" s="30"/>
      <c r="I48" s="30"/>
      <c r="J48" s="33"/>
    </row>
    <row r="49" customFormat="false" ht="14.1" hidden="false" customHeight="true" outlineLevel="0" collapsed="false">
      <c r="A49" s="36"/>
      <c r="B49" s="65"/>
      <c r="C49" s="65"/>
      <c r="D49" s="65"/>
      <c r="E49" s="65"/>
      <c r="F49" s="66"/>
      <c r="G49" s="65"/>
      <c r="H49" s="65"/>
      <c r="I49" s="65"/>
      <c r="J49" s="67"/>
    </row>
    <row r="50" customFormat="false" ht="14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44"/>
    </row>
    <row r="51" customFormat="false" ht="14.1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44"/>
    </row>
    <row r="52" customFormat="false" ht="14.1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44"/>
    </row>
    <row r="53" customFormat="false" ht="14.1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44"/>
    </row>
    <row r="54" customFormat="false" ht="14.1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44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44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44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44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44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44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44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44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44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44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44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44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44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44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44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44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44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44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44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44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44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44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44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44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44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44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44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44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44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44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44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44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44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44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44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44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44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44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44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44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44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44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44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44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44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44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44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44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44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44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3T16:23:37Z</dcterms:modified>
  <cp:revision>0</cp:revision>
  <dc:subject/>
  <dc:title/>
</cp:coreProperties>
</file>